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ond Quarter" sheetId="1" state="visible" r:id="rId2"/>
    <sheet name="April Sales" sheetId="2" state="visible" r:id="rId3"/>
  </sheets>
  <definedNames>
    <definedName function="false" hidden="false" name="Elliptical_Bikes" vbProcedure="false">'April Sales'!$B$2:$B$5</definedName>
    <definedName function="false" hidden="false" name="Elliptical_Machines" vbProcedure="false">'April Sales'!$C$2:$C$5</definedName>
    <definedName function="false" hidden="false" name="Rowing_Machines" vbProcedure="false">'April Sales'!$E$2:$E$5</definedName>
    <definedName function="false" hidden="false" name="Treadmills" vbProcedure="false">'April Sales'!$D$2:$D$5</definedName>
    <definedName function="false" hidden="false" name="Week_Ending" vbProcedure="false">'April Sales'!$A$2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Pro Fit Marietta</t>
  </si>
  <si>
    <t xml:space="preserve">Western Region</t>
  </si>
  <si>
    <t xml:space="preserve">Second Quarter Cardio Sales</t>
  </si>
  <si>
    <t xml:space="preserve">April</t>
  </si>
  <si>
    <t xml:space="preserve">May</t>
  </si>
  <si>
    <t xml:space="preserve">June</t>
  </si>
  <si>
    <t xml:space="preserve">Total</t>
  </si>
  <si>
    <t xml:space="preserve">Exercise Bikes</t>
  </si>
  <si>
    <t xml:space="preserve">Elliptical Machines</t>
  </si>
  <si>
    <t xml:space="preserve">Treadmills</t>
  </si>
  <si>
    <t xml:space="preserve">Rowing Machines</t>
  </si>
  <si>
    <t xml:space="preserve">Week Ending</t>
  </si>
  <si>
    <t xml:space="preserve">Elliptical Bik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2.56"/>
    <col collapsed="false" customWidth="true" hidden="false" outlineLevel="0" max="5" min="5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6.5" hidden="false" customHeight="false" outlineLevel="0" collapsed="false"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5" hidden="false" customHeight="false" outlineLevel="0" collapsed="false">
      <c r="A5" s="0" t="s">
        <v>7</v>
      </c>
      <c r="B5" s="4" t="n">
        <v>68991.12</v>
      </c>
      <c r="C5" s="4" t="n">
        <v>86894.82</v>
      </c>
      <c r="D5" s="4" t="n">
        <v>99650.58</v>
      </c>
      <c r="E5" s="4" t="n">
        <f aca="false">SUM(B5:D5)</f>
        <v>255536.52</v>
      </c>
    </row>
    <row r="6" customFormat="false" ht="15" hidden="false" customHeight="false" outlineLevel="0" collapsed="false">
      <c r="A6" s="0" t="s">
        <v>8</v>
      </c>
      <c r="B6" s="5" t="n">
        <v>28836</v>
      </c>
      <c r="C6" s="5" t="n">
        <v>22634.23</v>
      </c>
      <c r="D6" s="5" t="n">
        <v>22828.78</v>
      </c>
      <c r="E6" s="5" t="n">
        <f aca="false">SUM(B6:D6)</f>
        <v>74299.01</v>
      </c>
    </row>
    <row r="7" customFormat="false" ht="15" hidden="false" customHeight="false" outlineLevel="0" collapsed="false">
      <c r="A7" s="0" t="s">
        <v>9</v>
      </c>
      <c r="B7" s="5" t="n">
        <v>59519.78</v>
      </c>
      <c r="C7" s="5" t="n">
        <v>82337.98</v>
      </c>
      <c r="D7" s="5" t="n">
        <v>99823.87</v>
      </c>
      <c r="E7" s="5" t="n">
        <f aca="false">SUM(B7:D7)</f>
        <v>241681.63</v>
      </c>
    </row>
    <row r="8" customFormat="false" ht="15" hidden="false" customHeight="false" outlineLevel="0" collapsed="false">
      <c r="A8" s="0" t="s">
        <v>10</v>
      </c>
      <c r="B8" s="5" t="n">
        <v>81267.17</v>
      </c>
      <c r="C8" s="5" t="n">
        <v>87867.5</v>
      </c>
      <c r="D8" s="5" t="n">
        <v>91669.98</v>
      </c>
      <c r="E8" s="5" t="n">
        <f aca="false">SUM(B8:D8)</f>
        <v>260804.65</v>
      </c>
    </row>
    <row r="9" customFormat="false" ht="15.75" hidden="false" customHeight="false" outlineLevel="0" collapsed="false">
      <c r="A9" s="0" t="s">
        <v>6</v>
      </c>
      <c r="B9" s="6" t="n">
        <f aca="false">SUM(B5:B8)</f>
        <v>238614.07</v>
      </c>
      <c r="C9" s="6" t="n">
        <f aca="false">SUM(C5:C8)</f>
        <v>279734.53</v>
      </c>
      <c r="D9" s="6" t="n">
        <f aca="false">SUM(D5:D8)</f>
        <v>313973.21</v>
      </c>
      <c r="E9" s="6" t="n">
        <f aca="false">SUM(B9:D9)</f>
        <v>832321.81</v>
      </c>
    </row>
    <row r="10" customFormat="false" ht="15.75" hidden="false" customHeight="false" outlineLevel="0" collapsed="false"/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7.85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7" t="s">
        <v>11</v>
      </c>
      <c r="B1" s="8" t="s">
        <v>12</v>
      </c>
      <c r="C1" s="8" t="s">
        <v>8</v>
      </c>
      <c r="D1" s="8" t="s">
        <v>9</v>
      </c>
      <c r="E1" s="8" t="s">
        <v>10</v>
      </c>
    </row>
    <row r="2" customFormat="false" ht="15" hidden="false" customHeight="false" outlineLevel="0" collapsed="false">
      <c r="A2" s="9" t="n">
        <v>42098</v>
      </c>
      <c r="B2" s="10" t="n">
        <v>12500</v>
      </c>
      <c r="C2" s="10" t="n">
        <v>7836</v>
      </c>
      <c r="D2" s="10" t="n">
        <v>17519</v>
      </c>
      <c r="E2" s="10" t="n">
        <v>25267</v>
      </c>
    </row>
    <row r="3" customFormat="false" ht="15" hidden="false" customHeight="false" outlineLevel="0" collapsed="false">
      <c r="A3" s="11" t="n">
        <v>42105</v>
      </c>
      <c r="B3" s="12" t="n">
        <v>22991</v>
      </c>
      <c r="C3" s="12" t="n">
        <v>6500</v>
      </c>
      <c r="D3" s="12" t="n">
        <v>15200</v>
      </c>
      <c r="E3" s="12" t="n">
        <v>22000</v>
      </c>
    </row>
    <row r="4" customFormat="false" ht="15" hidden="false" customHeight="false" outlineLevel="0" collapsed="false">
      <c r="A4" s="9" t="n">
        <v>42112</v>
      </c>
      <c r="B4" s="10" t="n">
        <v>15250</v>
      </c>
      <c r="C4" s="10" t="n">
        <v>5820</v>
      </c>
      <c r="D4" s="10" t="n">
        <v>18500</v>
      </c>
      <c r="E4" s="10" t="n">
        <v>14280</v>
      </c>
    </row>
    <row r="5" customFormat="false" ht="15" hidden="false" customHeight="false" outlineLevel="0" collapsed="false">
      <c r="A5" s="13" t="n">
        <v>42119</v>
      </c>
      <c r="B5" s="14" t="n">
        <v>18250</v>
      </c>
      <c r="C5" s="14" t="n">
        <v>8680</v>
      </c>
      <c r="D5" s="14" t="n">
        <v>8300</v>
      </c>
      <c r="E5" s="14" t="n">
        <v>19720</v>
      </c>
    </row>
  </sheetData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8:28:29Z</dcterms:created>
  <dc:creator>Alicia</dc:creator>
  <dc:description/>
  <dc:language>en-US</dc:language>
  <cp:lastModifiedBy>Alicia</cp:lastModifiedBy>
  <cp:lastPrinted>2016-07-12T18:47:16Z</cp:lastPrinted>
  <dcterms:modified xsi:type="dcterms:W3CDTF">2016-07-12T18:47:25Z</dcterms:modified>
  <cp:revision>0</cp:revision>
  <dc:subject/>
  <dc:title/>
</cp:coreProperties>
</file>